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4.12.2025 г.  № 64/2</t>
  </si>
  <si>
    <t xml:space="preserve">Свод источников финансирования дефицита бюджета </t>
  </si>
  <si>
    <t xml:space="preserve"> городского округа Красноуфимск на 2027-2028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7 год, рубли</t>
  </si>
  <si>
    <t xml:space="preserve">Сумма на 2028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0942534</v>
      </c>
      <c r="E18" s="17" t="n">
        <f aca="false">E19-E20</f>
        <v>-10374200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0942534</v>
      </c>
      <c r="E20" s="20" t="n">
        <v>10374200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24651540</v>
      </c>
      <c r="E21" s="17" t="n">
        <f aca="false">E23-E22</f>
        <v>26170756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844031300</v>
      </c>
      <c r="E22" s="20" t="n">
        <v>30682414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868682840</v>
      </c>
      <c r="E23" s="20" t="n">
        <v>3094412156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13709006</v>
      </c>
      <c r="E24" s="17" t="n">
        <f aca="false">SUM(E18,E21)</f>
        <v>1579655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15:49Z</cp:lastPrinted>
  <dcterms:modified xsi:type="dcterms:W3CDTF">2025-12-24T12:15:52Z</dcterms:modified>
  <cp:revision>0</cp:revision>
  <dc:subject/>
  <dc:title/>
</cp:coreProperties>
</file>